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Gráfico1" sheetId="2" state="visible" r:id="rId3"/>
    <sheet name="Reembolsos" sheetId="3" state="visible" r:id="rId4"/>
    <sheet name="Reembolsos por empreg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Questão 1</t>
  </si>
  <si>
    <t xml:space="preserve">questão 2</t>
  </si>
  <si>
    <t xml:space="preserve">Questão 7</t>
  </si>
  <si>
    <t xml:space="preserve">Datas</t>
  </si>
  <si>
    <t xml:space="preserve">Despesas Apresentadas</t>
  </si>
  <si>
    <t xml:space="preserve">valor máx comparticipação</t>
  </si>
  <si>
    <t xml:space="preserve">valor reembolsado</t>
  </si>
  <si>
    <t xml:space="preserve">nomes</t>
  </si>
  <si>
    <t xml:space="preserve">média das despesas</t>
  </si>
  <si>
    <t xml:space="preserve">média valor máx </t>
  </si>
  <si>
    <t xml:space="preserve">Código da despesa</t>
  </si>
  <si>
    <t xml:space="preserve">questão 3</t>
  </si>
  <si>
    <t xml:space="preserve">valor do reembolso</t>
  </si>
  <si>
    <t xml:space="preserve">Média</t>
  </si>
  <si>
    <t xml:space="preserve">Total dos valores reembols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mbol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A$6</c:f>
              <c:strCache>
                <c:ptCount val="1"/>
                <c:pt idx="0">
                  <c:v>Nº de emprega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A$7:$A$30</c:f>
              <c:numCache>
                <c:formatCode>General</c:formatCode>
                <c:ptCount val="24"/>
                <c:pt idx="0">
                  <c:v>1001</c:v>
                </c:pt>
                <c:pt idx="1">
                  <c:v>1001</c:v>
                </c:pt>
                <c:pt idx="2">
                  <c:v>1004</c:v>
                </c:pt>
                <c:pt idx="3">
                  <c:v>1004</c:v>
                </c:pt>
                <c:pt idx="4">
                  <c:v>1005</c:v>
                </c:pt>
                <c:pt idx="5">
                  <c:v>1006</c:v>
                </c:pt>
                <c:pt idx="6">
                  <c:v>1006</c:v>
                </c:pt>
                <c:pt idx="7">
                  <c:v>1007</c:v>
                </c:pt>
                <c:pt idx="8">
                  <c:v>1009</c:v>
                </c:pt>
                <c:pt idx="9">
                  <c:v>1012</c:v>
                </c:pt>
                <c:pt idx="10">
                  <c:v>1012</c:v>
                </c:pt>
                <c:pt idx="11">
                  <c:v>1013</c:v>
                </c:pt>
                <c:pt idx="12">
                  <c:v>1014</c:v>
                </c:pt>
                <c:pt idx="13">
                  <c:v>1016</c:v>
                </c:pt>
                <c:pt idx="14">
                  <c:v>1016</c:v>
                </c:pt>
                <c:pt idx="15">
                  <c:v>1016</c:v>
                </c:pt>
                <c:pt idx="16">
                  <c:v>1018</c:v>
                </c:pt>
                <c:pt idx="17">
                  <c:v>1019</c:v>
                </c:pt>
                <c:pt idx="18">
                  <c:v>1020</c:v>
                </c:pt>
                <c:pt idx="19">
                  <c:v>1020</c:v>
                </c:pt>
                <c:pt idx="20">
                  <c:v>1021</c:v>
                </c:pt>
                <c:pt idx="21">
                  <c:v>1021</c:v>
                </c:pt>
                <c:pt idx="22">
                  <c:v>1023</c:v>
                </c:pt>
                <c:pt idx="23">
                  <c:v>1024</c:v>
                </c:pt>
              </c:numCache>
            </c:numRef>
          </c:val>
        </c:ser>
        <c:ser>
          <c:idx val="1"/>
          <c:order val="1"/>
          <c:tx>
            <c:strRef>
              <c:f>Reembolsos!$G$6</c:f>
              <c:strCache>
                <c:ptCount val="1"/>
                <c:pt idx="0">
                  <c:v>valor reembolsa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G$7:$G$30</c:f>
              <c:numCache>
                <c:formatCode>General</c:formatCode>
                <c:ptCount val="24"/>
                <c:pt idx="0">
                  <c:v>97.9</c:v>
                </c:pt>
                <c:pt idx="1">
                  <c:v>67.2</c:v>
                </c:pt>
                <c:pt idx="2">
                  <c:v>69.6</c:v>
                </c:pt>
                <c:pt idx="3">
                  <c:v>94.5</c:v>
                </c:pt>
                <c:pt idx="4">
                  <c:v>52.8</c:v>
                </c:pt>
                <c:pt idx="5">
                  <c:v>50.4</c:v>
                </c:pt>
                <c:pt idx="6">
                  <c:v>64.5</c:v>
                </c:pt>
                <c:pt idx="7">
                  <c:v>124.8</c:v>
                </c:pt>
                <c:pt idx="8">
                  <c:v>118.3</c:v>
                </c:pt>
                <c:pt idx="9">
                  <c:v>94.8</c:v>
                </c:pt>
                <c:pt idx="10">
                  <c:v>105.6</c:v>
                </c:pt>
                <c:pt idx="11">
                  <c:v>139.5</c:v>
                </c:pt>
                <c:pt idx="12">
                  <c:v>116.4</c:v>
                </c:pt>
                <c:pt idx="13">
                  <c:v>94.8</c:v>
                </c:pt>
                <c:pt idx="14">
                  <c:v>109.5</c:v>
                </c:pt>
                <c:pt idx="15">
                  <c:v>108</c:v>
                </c:pt>
                <c:pt idx="16">
                  <c:v>86.4</c:v>
                </c:pt>
                <c:pt idx="17">
                  <c:v>94.8</c:v>
                </c:pt>
                <c:pt idx="18">
                  <c:v>55.2</c:v>
                </c:pt>
                <c:pt idx="19">
                  <c:v>73.5</c:v>
                </c:pt>
                <c:pt idx="20">
                  <c:v>88.4</c:v>
                </c:pt>
                <c:pt idx="21">
                  <c:v>123.5</c:v>
                </c:pt>
                <c:pt idx="22">
                  <c:v>99.6</c:v>
                </c:pt>
                <c:pt idx="23">
                  <c:v>85.2</c:v>
                </c:pt>
              </c:numCache>
            </c:numRef>
          </c:val>
        </c:ser>
        <c:gapWidth val="150"/>
        <c:overlap val="0"/>
        <c:axId val="705148"/>
        <c:axId val="69176635"/>
      </c:barChart>
      <c:catAx>
        <c:axId val="7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635"/>
        <c:crossesAt val="0"/>
        <c:auto val="1"/>
        <c:lblAlgn val="ctr"/>
        <c:lblOffset val="100"/>
        <c:noMultiLvlLbl val="0"/>
      </c:catAx>
      <c:valAx>
        <c:axId val="691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1.7"/>
    <col collapsed="false" customWidth="true" hidden="false" outlineLevel="0" max="5" min="5" style="0" width="19.7"/>
    <col collapsed="false" customWidth="true" hidden="false" outlineLevel="0" max="6" min="6" style="0" width="23.41"/>
    <col collapsed="false" customWidth="true" hidden="false" outlineLevel="0" max="7" min="7" style="0" width="15.99"/>
    <col collapsed="false" customWidth="true" hidden="false" outlineLevel="0" max="8" min="8" style="0" width="24.56"/>
    <col collapsed="false" customWidth="true" hidden="false" outlineLevel="0" max="9" min="9" style="0" width="18.41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>
      <c r="C5" s="22" t="s">
        <v>46</v>
      </c>
      <c r="D5" s="22"/>
      <c r="E5" s="22" t="s">
        <v>47</v>
      </c>
      <c r="F5" s="22"/>
      <c r="I5" s="22" t="s">
        <v>48</v>
      </c>
      <c r="J5" s="22"/>
    </row>
    <row r="6" customFormat="false" ht="24" hidden="false" customHeight="false" outlineLevel="0" collapsed="false">
      <c r="A6" s="23" t="s">
        <v>2</v>
      </c>
      <c r="B6" s="24" t="s">
        <v>4</v>
      </c>
      <c r="C6" s="25" t="s">
        <v>49</v>
      </c>
      <c r="D6" s="26" t="s">
        <v>50</v>
      </c>
      <c r="E6" s="25" t="s">
        <v>6</v>
      </c>
      <c r="F6" s="25" t="s">
        <v>51</v>
      </c>
      <c r="G6" s="27" t="s">
        <v>52</v>
      </c>
      <c r="H6" s="27" t="s">
        <v>53</v>
      </c>
      <c r="I6" s="28" t="s">
        <v>54</v>
      </c>
      <c r="J6" s="28" t="s">
        <v>55</v>
      </c>
    </row>
    <row r="7" customFormat="false" ht="12.75" hidden="false" customHeight="false" outlineLevel="0" collapsed="false">
      <c r="A7" s="29" t="n">
        <v>1001</v>
      </c>
      <c r="B7" s="30" t="s">
        <v>9</v>
      </c>
      <c r="C7" s="31" t="e">
        <f aca="true">("1-12-2006")+RAND()*("31-12-2006"-"1-12-2006")</f>
        <v>#VALUE!</v>
      </c>
      <c r="D7" s="25" t="n">
        <f aca="true">INT(40+RAND()*(100-40))</f>
        <v>89</v>
      </c>
      <c r="E7" s="25" t="n">
        <f aca="false">VLOOKUP(B7,Tabelas!$E$4:$H$9,3,0)</f>
        <v>0.9</v>
      </c>
      <c r="F7" s="25" t="n">
        <f aca="false">VLOOKUP(B7,Tabelas!$E$4:$H$9,4,0)</f>
        <v>15</v>
      </c>
      <c r="G7" s="32" t="n">
        <f aca="false">D7+D7*(1-E7)</f>
        <v>97.9</v>
      </c>
      <c r="H7" s="32" t="str">
        <f aca="false">VLOOKUP(A7,Tabelas!$B$4:$C$29,2,0)</f>
        <v>Cristiana Alexandra Teixeira</v>
      </c>
      <c r="I7" s="25" t="n">
        <f aca="false">INT(AVERAGE(D7:D30))</f>
        <v>71</v>
      </c>
      <c r="J7" s="25" t="n">
        <f aca="false">INT(AVERAGE(F7:F30))</f>
        <v>60</v>
      </c>
    </row>
    <row r="8" customFormat="false" ht="12.75" hidden="false" customHeight="false" outlineLevel="0" collapsed="false">
      <c r="A8" s="29" t="n">
        <v>1001</v>
      </c>
      <c r="B8" s="30" t="s">
        <v>12</v>
      </c>
      <c r="C8" s="31" t="e">
        <f aca="true">"1-12-2006"+RAND()*("31-12-2006"-"1-12-2006")</f>
        <v>#VALUE!</v>
      </c>
      <c r="D8" s="25" t="n">
        <f aca="true">INT(40+RAND()*(100-40))</f>
        <v>56</v>
      </c>
      <c r="E8" s="25" t="n">
        <f aca="false">VLOOKUP(B8,Tabelas!$E$4:$H$9,3,0)</f>
        <v>0.8</v>
      </c>
      <c r="F8" s="25" t="n">
        <f aca="false">VLOOKUP(B8,Tabelas!$E$4:$H$9,4,0)</f>
        <v>20</v>
      </c>
      <c r="G8" s="32" t="n">
        <f aca="false">D8+D8*(1-E8)</f>
        <v>67.2</v>
      </c>
      <c r="H8" s="32" t="str">
        <f aca="false">VLOOKUP(A8,Tabelas!$B$4:$C$29,2,0)</f>
        <v>Cristiana Alexandra Teixeira</v>
      </c>
      <c r="I8" s="25" t="n">
        <f aca="false">INT(AVERAGE(D8:D31))</f>
        <v>71</v>
      </c>
      <c r="J8" s="25" t="n">
        <f aca="false">INT(AVERAGE(F8:F31))</f>
        <v>62</v>
      </c>
    </row>
    <row r="9" customFormat="false" ht="12.75" hidden="false" customHeight="false" outlineLevel="0" collapsed="false">
      <c r="A9" s="29" t="n">
        <v>1004</v>
      </c>
      <c r="B9" s="30" t="s">
        <v>18</v>
      </c>
      <c r="C9" s="31" t="e">
        <f aca="true">"1-12-2006"+RAND()*("31-12-2006"-"1-12-2006")</f>
        <v>#VALUE!</v>
      </c>
      <c r="D9" s="25" t="n">
        <f aca="true">INT(40+RAND()*(100-40))</f>
        <v>58</v>
      </c>
      <c r="E9" s="25" t="n">
        <f aca="false">VLOOKUP(B9,Tabelas!$E$4:$H$9,3,0)</f>
        <v>0.8</v>
      </c>
      <c r="F9" s="25" t="n">
        <f aca="false">VLOOKUP(B9,Tabelas!$E$4:$H$9,4,0)</f>
        <v>100</v>
      </c>
      <c r="G9" s="32" t="n">
        <f aca="false">D9+D9*(1-E9)</f>
        <v>69.6</v>
      </c>
      <c r="H9" s="32" t="str">
        <f aca="false">VLOOKUP(A9,Tabelas!$B$4:$C$29,2,0)</f>
        <v>Ana Boavida</v>
      </c>
      <c r="I9" s="25" t="n">
        <f aca="false">INT(AVERAGE(D9:D32))</f>
        <v>71</v>
      </c>
      <c r="J9" s="25" t="n">
        <f aca="false">INT(AVERAGE(F9:F32))</f>
        <v>64</v>
      </c>
    </row>
    <row r="10" customFormat="false" ht="12.75" hidden="false" customHeight="false" outlineLevel="0" collapsed="false">
      <c r="A10" s="29" t="n">
        <v>1004</v>
      </c>
      <c r="B10" s="30" t="s">
        <v>15</v>
      </c>
      <c r="C10" s="31" t="e">
        <f aca="true">"1-12-2006"+RAND()*("31-12-2006"-"1-12-2006")</f>
        <v>#VALUE!</v>
      </c>
      <c r="D10" s="25" t="n">
        <f aca="true">INT(40+RAND()*(100-40))</f>
        <v>63</v>
      </c>
      <c r="E10" s="25" t="n">
        <f aca="false">VLOOKUP(B10,Tabelas!$E$4:$H$9,3,0)</f>
        <v>0.5</v>
      </c>
      <c r="F10" s="25" t="n">
        <f aca="false">VLOOKUP(B10,Tabelas!$E$4:$H$9,4,0)</f>
        <v>50</v>
      </c>
      <c r="G10" s="32" t="n">
        <f aca="false">D10+D10*(1-E10)</f>
        <v>94.5</v>
      </c>
      <c r="H10" s="32" t="str">
        <f aca="false">VLOOKUP(A10,Tabelas!$B$4:$C$29,2,0)</f>
        <v>Ana Boavida</v>
      </c>
      <c r="I10" s="25" t="n">
        <f aca="false">INT(AVERAGE(D10:D33))</f>
        <v>72</v>
      </c>
      <c r="J10" s="25" t="n">
        <f aca="false">INT(AVERAGE(F10:F33))</f>
        <v>62</v>
      </c>
    </row>
    <row r="11" customFormat="false" ht="12.75" hidden="false" customHeight="false" outlineLevel="0" collapsed="false">
      <c r="A11" s="29" t="n">
        <v>1005</v>
      </c>
      <c r="B11" s="30" t="s">
        <v>12</v>
      </c>
      <c r="C11" s="31" t="e">
        <f aca="true">"1-12-2006"+RAND()*("31-12-2006"-"1-12-2006")</f>
        <v>#VALUE!</v>
      </c>
      <c r="D11" s="25" t="n">
        <f aca="true">INT(40+RAND()*(100-40))</f>
        <v>44</v>
      </c>
      <c r="E11" s="25" t="n">
        <f aca="false">VLOOKUP(B11,Tabelas!$E$4:$H$9,3,0)</f>
        <v>0.8</v>
      </c>
      <c r="F11" s="25" t="n">
        <f aca="false">VLOOKUP(B11,Tabelas!$E$4:$H$9,4,0)</f>
        <v>20</v>
      </c>
      <c r="G11" s="32" t="n">
        <f aca="false">D11+D11*(1-E11)</f>
        <v>52.8</v>
      </c>
      <c r="H11" s="32" t="str">
        <f aca="false">VLOOKUP(A11,Tabelas!$B$4:$C$29,2,0)</f>
        <v>Ana Rita Ribeirinho</v>
      </c>
      <c r="I11" s="25" t="n">
        <f aca="false">INT(AVERAGE(D11:D34))</f>
        <v>73</v>
      </c>
      <c r="J11" s="25" t="n">
        <f aca="false">INT(AVERAGE(F11:F34))</f>
        <v>63</v>
      </c>
    </row>
    <row r="12" customFormat="false" ht="12.75" hidden="false" customHeight="false" outlineLevel="0" collapsed="false">
      <c r="A12" s="29" t="n">
        <v>1006</v>
      </c>
      <c r="B12" s="30" t="s">
        <v>18</v>
      </c>
      <c r="C12" s="31" t="e">
        <f aca="true">"1-12-2006"+RAND()*("31-12-2006"-"1-12-2006")</f>
        <v>#VALUE!</v>
      </c>
      <c r="D12" s="25" t="n">
        <f aca="true">INT(40+RAND()*(100-40))</f>
        <v>42</v>
      </c>
      <c r="E12" s="25" t="n">
        <f aca="false">VLOOKUP(B12,Tabelas!$E$4:$H$9,3,0)</f>
        <v>0.8</v>
      </c>
      <c r="F12" s="25" t="n">
        <f aca="false">VLOOKUP(B12,Tabelas!$E$4:$H$9,4,0)</f>
        <v>100</v>
      </c>
      <c r="G12" s="32" t="n">
        <f aca="false">D12+D12*(1-E12)</f>
        <v>50.4</v>
      </c>
      <c r="H12" s="32" t="str">
        <f aca="false">VLOOKUP(A12,Tabelas!$B$4:$C$29,2,0)</f>
        <v>Carlos Alberto Oliveira</v>
      </c>
      <c r="I12" s="25" t="n">
        <f aca="false">INT(AVERAGE(D12:D35))</f>
        <v>74</v>
      </c>
      <c r="J12" s="25" t="n">
        <f aca="false">INT(AVERAGE(F12:F35))</f>
        <v>65</v>
      </c>
    </row>
    <row r="13" customFormat="false" ht="12.75" hidden="false" customHeight="false" outlineLevel="0" collapsed="false">
      <c r="A13" s="29" t="n">
        <v>1006</v>
      </c>
      <c r="B13" s="30" t="s">
        <v>15</v>
      </c>
      <c r="C13" s="31" t="e">
        <f aca="true">"1-12-2006"+RAND()*("31-12-2006"-"1-12-2006")</f>
        <v>#VALUE!</v>
      </c>
      <c r="D13" s="25" t="n">
        <f aca="true">INT(40+RAND()*(100-40))</f>
        <v>43</v>
      </c>
      <c r="E13" s="25" t="n">
        <f aca="false">VLOOKUP(B13,Tabelas!$E$4:$H$9,3,0)</f>
        <v>0.5</v>
      </c>
      <c r="F13" s="25" t="n">
        <f aca="false">VLOOKUP(B13,Tabelas!$E$4:$H$9,4,0)</f>
        <v>50</v>
      </c>
      <c r="G13" s="32" t="n">
        <f aca="false">D13+D13*(1-E13)</f>
        <v>64.5</v>
      </c>
      <c r="H13" s="32" t="str">
        <f aca="false">VLOOKUP(A13,Tabelas!$B$4:$C$29,2,0)</f>
        <v>Carlos Alberto Oliveira</v>
      </c>
      <c r="I13" s="25" t="n">
        <f aca="false">INT(AVERAGE(D13:D36))</f>
        <v>76</v>
      </c>
      <c r="J13" s="25" t="n">
        <f aca="false">INT(AVERAGE(F13:F36))</f>
        <v>63</v>
      </c>
    </row>
    <row r="14" customFormat="false" ht="12.75" hidden="false" customHeight="false" outlineLevel="0" collapsed="false">
      <c r="A14" s="29" t="n">
        <v>1007</v>
      </c>
      <c r="B14" s="30" t="s">
        <v>21</v>
      </c>
      <c r="C14" s="31" t="e">
        <f aca="true">"1-12-2006"+RAND()*("31-12-2006"-"1-12-2006")</f>
        <v>#VALUE!</v>
      </c>
      <c r="D14" s="25" t="n">
        <f aca="true">INT(40+RAND()*(100-40))</f>
        <v>96</v>
      </c>
      <c r="E14" s="25" t="n">
        <f aca="false">VLOOKUP(B14,Tabelas!$E$4:$H$9,3,0)</f>
        <v>0.7</v>
      </c>
      <c r="F14" s="25" t="n">
        <f aca="false">VLOOKUP(B14,Tabelas!$E$4:$H$9,4,0)</f>
        <v>100</v>
      </c>
      <c r="G14" s="32" t="n">
        <f aca="false">D14+D14*(1-E14)</f>
        <v>124.8</v>
      </c>
      <c r="H14" s="32" t="str">
        <f aca="false">VLOOKUP(A14,Tabelas!$B$4:$C$29,2,0)</f>
        <v>Cátia  Santos</v>
      </c>
      <c r="I14" s="25" t="n">
        <f aca="false">INT(AVERAGE(D14:D37))</f>
        <v>78</v>
      </c>
      <c r="J14" s="25" t="n">
        <f aca="false">INT(AVERAGE(F14:F37))</f>
        <v>64</v>
      </c>
    </row>
    <row r="15" customFormat="false" ht="12.75" hidden="false" customHeight="false" outlineLevel="0" collapsed="false">
      <c r="A15" s="29" t="n">
        <v>1009</v>
      </c>
      <c r="B15" s="30" t="s">
        <v>21</v>
      </c>
      <c r="C15" s="31" t="e">
        <f aca="true">"1-12-2006"+RAND()*("31-12-2006"-"1-12-2006")</f>
        <v>#VALUE!</v>
      </c>
      <c r="D15" s="25" t="n">
        <f aca="true">INT(40+RAND()*(100-40))</f>
        <v>91</v>
      </c>
      <c r="E15" s="25" t="n">
        <f aca="false">VLOOKUP(B15,Tabelas!$E$4:$H$9,3,0)</f>
        <v>0.7</v>
      </c>
      <c r="F15" s="25" t="n">
        <f aca="false">VLOOKUP(B15,Tabelas!$E$4:$H$9,4,0)</f>
        <v>100</v>
      </c>
      <c r="G15" s="32" t="n">
        <f aca="false">D15+D15*(1-E15)</f>
        <v>118.3</v>
      </c>
      <c r="H15" s="32" t="str">
        <f aca="false">VLOOKUP(A15,Tabelas!$B$4:$C$29,2,0)</f>
        <v>João Barbosa</v>
      </c>
      <c r="I15" s="25" t="n">
        <f aca="false">INT(AVERAGE(D15:D38))</f>
        <v>77</v>
      </c>
      <c r="J15" s="25" t="n">
        <f aca="false">INT(AVERAGE(F15:F38))</f>
        <v>62</v>
      </c>
    </row>
    <row r="16" customFormat="false" ht="12.75" hidden="false" customHeight="false" outlineLevel="0" collapsed="false">
      <c r="A16" s="29" t="n">
        <v>1012</v>
      </c>
      <c r="B16" s="30" t="s">
        <v>12</v>
      </c>
      <c r="C16" s="31" t="e">
        <f aca="true">"1-12-2006"+RAND()*("31-12-2006"-"1-12-2006")</f>
        <v>#VALUE!</v>
      </c>
      <c r="D16" s="25" t="n">
        <f aca="true">INT(40+RAND()*(100-40))</f>
        <v>79</v>
      </c>
      <c r="E16" s="25" t="n">
        <f aca="false">VLOOKUP(B16,Tabelas!$E$4:$H$9,3,0)</f>
        <v>0.8</v>
      </c>
      <c r="F16" s="25" t="n">
        <f aca="false">VLOOKUP(B16,Tabelas!$E$4:$H$9,4,0)</f>
        <v>20</v>
      </c>
      <c r="G16" s="32" t="n">
        <f aca="false">D16+D16*(1-E16)</f>
        <v>94.8</v>
      </c>
      <c r="H16" s="32" t="str">
        <f aca="false">VLOOKUP(A16,Tabelas!$B$4:$C$29,2,0)</f>
        <v>Márcia Isabel Ferreira</v>
      </c>
      <c r="I16" s="25" t="n">
        <f aca="false">INT(AVERAGE(D16:D39))</f>
        <v>76</v>
      </c>
      <c r="J16" s="25" t="n">
        <f aca="false">INT(AVERAGE(F16:F39))</f>
        <v>60</v>
      </c>
    </row>
    <row r="17" customFormat="false" ht="12.75" hidden="false" customHeight="false" outlineLevel="0" collapsed="false">
      <c r="A17" s="29" t="n">
        <v>1012</v>
      </c>
      <c r="B17" s="30" t="s">
        <v>18</v>
      </c>
      <c r="C17" s="31" t="e">
        <f aca="true">"1-12-2006"+RAND()*("31-12-2006"-"1-12-2006")</f>
        <v>#VALUE!</v>
      </c>
      <c r="D17" s="25" t="n">
        <f aca="true">INT(40+RAND()*(100-40))</f>
        <v>88</v>
      </c>
      <c r="E17" s="25" t="n">
        <f aca="false">VLOOKUP(B17,Tabelas!$E$4:$H$9,3,0)</f>
        <v>0.8</v>
      </c>
      <c r="F17" s="25" t="n">
        <f aca="false">VLOOKUP(B17,Tabelas!$E$4:$H$9,4,0)</f>
        <v>100</v>
      </c>
      <c r="G17" s="32" t="n">
        <f aca="false">D17+D17*(1-E17)</f>
        <v>105.6</v>
      </c>
      <c r="H17" s="32" t="str">
        <f aca="false">VLOOKUP(A17,Tabelas!$B$4:$C$29,2,0)</f>
        <v>Márcia Isabel Ferreira</v>
      </c>
      <c r="I17" s="25" t="n">
        <f aca="false">INT(AVERAGE(D17:D40))</f>
        <v>76</v>
      </c>
      <c r="J17" s="25" t="n">
        <f aca="false">INT(AVERAGE(F17:F40))</f>
        <v>62</v>
      </c>
    </row>
    <row r="18" customFormat="false" ht="12.75" hidden="false" customHeight="false" outlineLevel="0" collapsed="false">
      <c r="A18" s="29" t="n">
        <v>1013</v>
      </c>
      <c r="B18" s="30" t="s">
        <v>15</v>
      </c>
      <c r="C18" s="31" t="e">
        <f aca="true">"1-12-2006"+RAND()*("31-12-2006"-"1-12-2006")</f>
        <v>#VALUE!</v>
      </c>
      <c r="D18" s="25" t="n">
        <f aca="true">INT(40+RAND()*(100-40))</f>
        <v>93</v>
      </c>
      <c r="E18" s="25" t="n">
        <f aca="false">VLOOKUP(B18,Tabelas!$E$4:$H$9,3,0)</f>
        <v>0.5</v>
      </c>
      <c r="F18" s="25" t="n">
        <f aca="false">VLOOKUP(B18,Tabelas!$E$4:$H$9,4,0)</f>
        <v>50</v>
      </c>
      <c r="G18" s="32" t="n">
        <f aca="false">D18+D18*(1-E18)</f>
        <v>139.5</v>
      </c>
      <c r="H18" s="32" t="str">
        <f aca="false">VLOOKUP(A18,Tabelas!$B$4:$C$29,2,0)</f>
        <v>Marcos Tiago Pereira</v>
      </c>
      <c r="I18" s="25" t="n">
        <f aca="false">INT(AVERAGE(D18:D41))</f>
        <v>75</v>
      </c>
      <c r="J18" s="25" t="n">
        <f aca="false">INT(AVERAGE(F18:F41))</f>
        <v>60</v>
      </c>
    </row>
    <row r="19" customFormat="false" ht="12.75" hidden="false" customHeight="false" outlineLevel="0" collapsed="false">
      <c r="A19" s="29" t="n">
        <v>1014</v>
      </c>
      <c r="B19" s="30" t="s">
        <v>12</v>
      </c>
      <c r="C19" s="31" t="e">
        <f aca="true">"1-12-2006"+RAND()*("31-12-2006"-"1-12-2006")</f>
        <v>#VALUE!</v>
      </c>
      <c r="D19" s="25" t="n">
        <f aca="true">INT(40+RAND()*(100-40))</f>
        <v>97</v>
      </c>
      <c r="E19" s="25" t="n">
        <f aca="false">VLOOKUP(B19,Tabelas!$E$4:$H$9,3,0)</f>
        <v>0.8</v>
      </c>
      <c r="F19" s="25" t="n">
        <f aca="false">VLOOKUP(B19,Tabelas!$E$4:$H$9,4,0)</f>
        <v>20</v>
      </c>
      <c r="G19" s="32" t="n">
        <f aca="false">D19+D19*(1-E19)</f>
        <v>116.4</v>
      </c>
      <c r="H19" s="32" t="str">
        <f aca="false">VLOOKUP(A19,Tabelas!$B$4:$C$29,2,0)</f>
        <v>Marlene Patrícia Gonzaga</v>
      </c>
      <c r="I19" s="25" t="n">
        <f aca="false">INT(AVERAGE(D19:D42))</f>
        <v>73</v>
      </c>
      <c r="J19" s="25" t="n">
        <f aca="false">INT(AVERAGE(F19:F42))</f>
        <v>60</v>
      </c>
    </row>
    <row r="20" customFormat="false" ht="12.75" hidden="false" customHeight="false" outlineLevel="0" collapsed="false">
      <c r="A20" s="29" t="n">
        <v>1016</v>
      </c>
      <c r="B20" s="30" t="s">
        <v>18</v>
      </c>
      <c r="C20" s="31" t="e">
        <f aca="true">"1-12-2006"+RAND()*("31-12-2006"-"1-12-2006")</f>
        <v>#VALUE!</v>
      </c>
      <c r="D20" s="25" t="n">
        <f aca="true">INT(40+RAND()*(100-40))</f>
        <v>79</v>
      </c>
      <c r="E20" s="25" t="n">
        <f aca="false">VLOOKUP(B20,Tabelas!$E$4:$H$9,3,0)</f>
        <v>0.8</v>
      </c>
      <c r="F20" s="25" t="n">
        <f aca="false">VLOOKUP(B20,Tabelas!$E$4:$H$9,4,0)</f>
        <v>100</v>
      </c>
      <c r="G20" s="32" t="n">
        <f aca="false">D20+D20*(1-E20)</f>
        <v>94.8</v>
      </c>
      <c r="H20" s="32" t="str">
        <f aca="false">VLOOKUP(A20,Tabelas!$B$4:$C$29,2,0)</f>
        <v>Mónica Maria Costa</v>
      </c>
      <c r="I20" s="25" t="n">
        <f aca="false">INT(AVERAGE(D20:D43))</f>
        <v>71</v>
      </c>
      <c r="J20" s="25" t="n">
        <f aca="false">INT(AVERAGE(F20:F43))</f>
        <v>64</v>
      </c>
    </row>
    <row r="21" customFormat="false" ht="12.75" hidden="false" customHeight="false" outlineLevel="0" collapsed="false">
      <c r="A21" s="29" t="n">
        <v>1016</v>
      </c>
      <c r="B21" s="30" t="s">
        <v>15</v>
      </c>
      <c r="C21" s="31" t="e">
        <f aca="true">"1-12-2006"+RAND()*("31-12-2006"-"1-12-2006")</f>
        <v>#VALUE!</v>
      </c>
      <c r="D21" s="25" t="n">
        <f aca="true">INT(40+RAND()*(100-40))</f>
        <v>73</v>
      </c>
      <c r="E21" s="25" t="n">
        <f aca="false">VLOOKUP(B21,Tabelas!$E$4:$H$9,3,0)</f>
        <v>0.5</v>
      </c>
      <c r="F21" s="25" t="n">
        <f aca="false">VLOOKUP(B21,Tabelas!$E$4:$H$9,4,0)</f>
        <v>50</v>
      </c>
      <c r="G21" s="32" t="n">
        <f aca="false">D21+D21*(1-E21)</f>
        <v>109.5</v>
      </c>
      <c r="H21" s="32" t="str">
        <f aca="false">VLOOKUP(A21,Tabelas!$B$4:$C$29,2,0)</f>
        <v>Mónica Maria Costa</v>
      </c>
      <c r="I21" s="25" t="n">
        <f aca="false">INT(AVERAGE(D21:D44))</f>
        <v>70</v>
      </c>
      <c r="J21" s="25" t="n">
        <f aca="false">INT(AVERAGE(F21:F44))</f>
        <v>61</v>
      </c>
    </row>
    <row r="22" customFormat="false" ht="12.75" hidden="false" customHeight="false" outlineLevel="0" collapsed="false">
      <c r="A22" s="29" t="n">
        <v>1016</v>
      </c>
      <c r="B22" s="30" t="s">
        <v>15</v>
      </c>
      <c r="C22" s="31" t="e">
        <f aca="true">"1-12-2006"+RAND()*("31-12-2006"-"1-12-2006")</f>
        <v>#VALUE!</v>
      </c>
      <c r="D22" s="25" t="n">
        <f aca="true">INT(40+RAND()*(100-40))</f>
        <v>72</v>
      </c>
      <c r="E22" s="25" t="n">
        <f aca="false">VLOOKUP(B22,Tabelas!$E$4:$H$9,3,0)</f>
        <v>0.5</v>
      </c>
      <c r="F22" s="25" t="n">
        <f aca="false">VLOOKUP(B22,Tabelas!$E$4:$H$9,4,0)</f>
        <v>50</v>
      </c>
      <c r="G22" s="32" t="n">
        <f aca="false">D22+D22*(1-E22)</f>
        <v>108</v>
      </c>
      <c r="H22" s="32" t="str">
        <f aca="false">VLOOKUP(A22,Tabelas!$B$4:$C$29,2,0)</f>
        <v>Mónica Maria Costa</v>
      </c>
      <c r="I22" s="25" t="n">
        <f aca="false">INT(AVERAGE(D22:D45))</f>
        <v>70</v>
      </c>
      <c r="J22" s="25" t="n">
        <f aca="false">INT(AVERAGE(F22:F45))</f>
        <v>62</v>
      </c>
    </row>
    <row r="23" customFormat="false" ht="12.75" hidden="false" customHeight="false" outlineLevel="0" collapsed="false">
      <c r="A23" s="29" t="n">
        <v>1018</v>
      </c>
      <c r="B23" s="30" t="s">
        <v>12</v>
      </c>
      <c r="C23" s="31" t="e">
        <f aca="true">"1-12-2006"+RAND()*("31-12-2006"-"1-12-2006")</f>
        <v>#VALUE!</v>
      </c>
      <c r="D23" s="25" t="n">
        <f aca="true">INT(40+RAND()*(100-40))</f>
        <v>72</v>
      </c>
      <c r="E23" s="25" t="n">
        <f aca="false">VLOOKUP(B23,Tabelas!$E$4:$H$9,3,0)</f>
        <v>0.8</v>
      </c>
      <c r="F23" s="25" t="n">
        <f aca="false">VLOOKUP(B23,Tabelas!$E$4:$H$9,4,0)</f>
        <v>20</v>
      </c>
      <c r="G23" s="32" t="n">
        <f aca="false">D23+D23*(1-E23)</f>
        <v>86.4</v>
      </c>
      <c r="H23" s="32" t="str">
        <f aca="false">VLOOKUP(A23,Tabelas!$B$4:$C$29,2,0)</f>
        <v>Reinaldo Joaquim Lima</v>
      </c>
      <c r="I23" s="25" t="n">
        <f aca="false">INT(AVERAGE(D23:D46))</f>
        <v>70</v>
      </c>
      <c r="J23" s="25" t="n">
        <f aca="false">INT(AVERAGE(F23:F46))</f>
        <v>63</v>
      </c>
    </row>
    <row r="24" customFormat="false" ht="12.75" hidden="false" customHeight="false" outlineLevel="0" collapsed="false">
      <c r="A24" s="29" t="n">
        <v>1019</v>
      </c>
      <c r="B24" s="30" t="s">
        <v>12</v>
      </c>
      <c r="C24" s="31" t="e">
        <f aca="true">"1-12-2006"+RAND()*("31-12-2006"-"1-12-2006")</f>
        <v>#VALUE!</v>
      </c>
      <c r="D24" s="25" t="n">
        <f aca="true">INT(40+RAND()*(100-40))</f>
        <v>79</v>
      </c>
      <c r="E24" s="25" t="n">
        <f aca="false">VLOOKUP(B24,Tabelas!$E$4:$H$9,3,0)</f>
        <v>0.8</v>
      </c>
      <c r="F24" s="25" t="n">
        <f aca="false">VLOOKUP(B24,Tabelas!$E$4:$H$9,4,0)</f>
        <v>20</v>
      </c>
      <c r="G24" s="32" t="n">
        <f aca="false">D24+D24*(1-E24)</f>
        <v>94.8</v>
      </c>
      <c r="H24" s="32" t="str">
        <f aca="false">VLOOKUP(A24,Tabelas!$B$4:$C$29,2,0)</f>
        <v>Sónia Maria Costa e Sousa</v>
      </c>
      <c r="I24" s="25" t="n">
        <f aca="false">INT(AVERAGE(D24:D47))</f>
        <v>70</v>
      </c>
      <c r="J24" s="25" t="n">
        <f aca="false">INT(AVERAGE(F24:F47))</f>
        <v>70</v>
      </c>
    </row>
    <row r="25" customFormat="false" ht="12.75" hidden="false" customHeight="false" outlineLevel="0" collapsed="false">
      <c r="A25" s="29" t="n">
        <v>1020</v>
      </c>
      <c r="B25" s="30" t="s">
        <v>18</v>
      </c>
      <c r="C25" s="31" t="e">
        <f aca="true">"1-12-2006"+RAND()*("31-12-2006"-"1-12-2006")</f>
        <v>#VALUE!</v>
      </c>
      <c r="D25" s="25" t="n">
        <f aca="true">INT(40+RAND()*(100-40))</f>
        <v>46</v>
      </c>
      <c r="E25" s="25" t="n">
        <f aca="false">VLOOKUP(B25,Tabelas!$E$4:$H$9,3,0)</f>
        <v>0.8</v>
      </c>
      <c r="F25" s="25" t="n">
        <f aca="false">VLOOKUP(B25,Tabelas!$E$4:$H$9,4,0)</f>
        <v>100</v>
      </c>
      <c r="G25" s="32" t="n">
        <f aca="false">D25+D25*(1-E25)</f>
        <v>55.2</v>
      </c>
      <c r="H25" s="32" t="str">
        <f aca="false">VLOOKUP(A25,Tabelas!$B$4:$C$29,2,0)</f>
        <v>Alexandre  João Sousa</v>
      </c>
      <c r="I25" s="25" t="n">
        <f aca="false">INT(AVERAGE(D25:D48))</f>
        <v>68</v>
      </c>
      <c r="J25" s="25" t="n">
        <f aca="false">INT(AVERAGE(F25:F48))</f>
        <v>78</v>
      </c>
    </row>
    <row r="26" customFormat="false" ht="12.75" hidden="false" customHeight="false" outlineLevel="0" collapsed="false">
      <c r="A26" s="29" t="n">
        <v>1020</v>
      </c>
      <c r="B26" s="30" t="s">
        <v>15</v>
      </c>
      <c r="C26" s="31" t="e">
        <f aca="true">"1-12-2006"+RAND()*("31-12-2006"-"1-12-2006")</f>
        <v>#VALUE!</v>
      </c>
      <c r="D26" s="25" t="n">
        <f aca="true">INT(40+RAND()*(100-40))</f>
        <v>49</v>
      </c>
      <c r="E26" s="25" t="n">
        <f aca="false">VLOOKUP(B26,Tabelas!$E$4:$H$9,3,0)</f>
        <v>0.5</v>
      </c>
      <c r="F26" s="25" t="n">
        <f aca="false">VLOOKUP(B26,Tabelas!$E$4:$H$9,4,0)</f>
        <v>50</v>
      </c>
      <c r="G26" s="32" t="n">
        <f aca="false">D26+D26*(1-E26)</f>
        <v>73.5</v>
      </c>
      <c r="H26" s="32" t="str">
        <f aca="false">VLOOKUP(A26,Tabelas!$B$4:$C$29,2,0)</f>
        <v>Alexandre  João Sousa</v>
      </c>
      <c r="I26" s="25" t="n">
        <f aca="false">INT(AVERAGE(D26:D49))</f>
        <v>73</v>
      </c>
      <c r="J26" s="25" t="n">
        <f aca="false">INT(AVERAGE(F26:F49))</f>
        <v>74</v>
      </c>
    </row>
    <row r="27" customFormat="false" ht="12.75" hidden="false" customHeight="false" outlineLevel="0" collapsed="false">
      <c r="A27" s="29" t="n">
        <v>1021</v>
      </c>
      <c r="B27" s="30" t="s">
        <v>21</v>
      </c>
      <c r="C27" s="31" t="e">
        <f aca="true">"1-12-2006"+RAND()*("31-12-2006"-"1-12-2006")</f>
        <v>#VALUE!</v>
      </c>
      <c r="D27" s="25" t="n">
        <f aca="true">INT(40+RAND()*(100-40))</f>
        <v>68</v>
      </c>
      <c r="E27" s="25" t="n">
        <f aca="false">VLOOKUP(B27,Tabelas!$E$4:$H$9,3,0)</f>
        <v>0.7</v>
      </c>
      <c r="F27" s="25" t="n">
        <f aca="false">VLOOKUP(B27,Tabelas!$E$4:$H$9,4,0)</f>
        <v>100</v>
      </c>
      <c r="G27" s="32" t="n">
        <f aca="false">D27+D27*(1-E27)</f>
        <v>88.4</v>
      </c>
      <c r="H27" s="32" t="str">
        <f aca="false">VLOOKUP(A27,Tabelas!$B$4:$C$29,2,0)</f>
        <v>Rui Alves</v>
      </c>
      <c r="I27" s="25" t="n">
        <f aca="false">INT(AVERAGE(D27:D50))</f>
        <v>79</v>
      </c>
      <c r="J27" s="25" t="n">
        <f aca="false">INT(AVERAGE(F27:F50))</f>
        <v>80</v>
      </c>
    </row>
    <row r="28" customFormat="false" ht="12.75" hidden="false" customHeight="false" outlineLevel="0" collapsed="false">
      <c r="A28" s="29" t="n">
        <v>1021</v>
      </c>
      <c r="B28" s="30" t="s">
        <v>21</v>
      </c>
      <c r="C28" s="31" t="e">
        <f aca="true">"1-12-2006"+RAND()*("31-12-2006"-"1-12-2006")</f>
        <v>#VALUE!</v>
      </c>
      <c r="D28" s="25" t="n">
        <f aca="true">INT(40+RAND()*(100-40))</f>
        <v>95</v>
      </c>
      <c r="E28" s="25" t="n">
        <f aca="false">VLOOKUP(B28,Tabelas!$E$4:$H$9,3,0)</f>
        <v>0.7</v>
      </c>
      <c r="F28" s="25" t="n">
        <f aca="false">VLOOKUP(B28,Tabelas!$E$4:$H$9,4,0)</f>
        <v>100</v>
      </c>
      <c r="G28" s="32" t="n">
        <f aca="false">D28+D28*(1-E28)</f>
        <v>123.5</v>
      </c>
      <c r="H28" s="32" t="str">
        <f aca="false">VLOOKUP(A28,Tabelas!$B$4:$C$29,2,0)</f>
        <v>Rui Alves</v>
      </c>
      <c r="I28" s="25" t="n">
        <f aca="false">INT(AVERAGE(D28:D51))</f>
        <v>83</v>
      </c>
      <c r="J28" s="25" t="n">
        <f aca="false">INT(AVERAGE(F28:F51))</f>
        <v>73</v>
      </c>
    </row>
    <row r="29" customFormat="false" ht="12.75" hidden="false" customHeight="false" outlineLevel="0" collapsed="false">
      <c r="A29" s="29" t="n">
        <v>1023</v>
      </c>
      <c r="B29" s="30" t="s">
        <v>12</v>
      </c>
      <c r="C29" s="31" t="e">
        <f aca="true">"1-12-2006"+RAND()*("31-12-2006"-"1-12-2006")</f>
        <v>#VALUE!</v>
      </c>
      <c r="D29" s="25" t="n">
        <f aca="true">INT(40+RAND()*(100-40))</f>
        <v>83</v>
      </c>
      <c r="E29" s="25" t="n">
        <f aca="false">VLOOKUP(B29,Tabelas!$E$4:$H$9,3,0)</f>
        <v>0.8</v>
      </c>
      <c r="F29" s="25" t="n">
        <f aca="false">VLOOKUP(B29,Tabelas!$E$4:$H$9,4,0)</f>
        <v>20</v>
      </c>
      <c r="G29" s="32" t="n">
        <f aca="false">D29+D29*(1-E29)</f>
        <v>99.6</v>
      </c>
      <c r="H29" s="32" t="str">
        <f aca="false">VLOOKUP(A29,Tabelas!$B$4:$C$29,2,0)</f>
        <v>Carmo Antunes</v>
      </c>
      <c r="I29" s="25" t="n">
        <f aca="false">INT(AVERAGE(D29:D52))</f>
        <v>77</v>
      </c>
      <c r="J29" s="25" t="n">
        <f aca="false">INT(AVERAGE(F29:F52))</f>
        <v>60</v>
      </c>
    </row>
    <row r="30" customFormat="false" ht="12.75" hidden="false" customHeight="false" outlineLevel="0" collapsed="false">
      <c r="A30" s="29" t="n">
        <v>1024</v>
      </c>
      <c r="B30" s="30" t="s">
        <v>18</v>
      </c>
      <c r="C30" s="31" t="e">
        <f aca="true">"1-12-2006"+RAND()*("31-12-2006"-"1-12-2006")</f>
        <v>#VALUE!</v>
      </c>
      <c r="D30" s="25" t="n">
        <f aca="true">INT(40+RAND()*(100-40))</f>
        <v>71</v>
      </c>
      <c r="E30" s="25" t="n">
        <f aca="false">VLOOKUP(B30,Tabelas!$E$4:$H$9,3,0)</f>
        <v>0.8</v>
      </c>
      <c r="F30" s="25" t="n">
        <f aca="false">VLOOKUP(B30,Tabelas!$E$4:$H$9,4,0)</f>
        <v>100</v>
      </c>
      <c r="G30" s="33" t="n">
        <f aca="false">D30+D30*(1-E30)</f>
        <v>85.2</v>
      </c>
      <c r="H30" s="33" t="str">
        <f aca="false">VLOOKUP(A30,Tabelas!$B$4:$C$29,2,0)</f>
        <v>Fernanda Anselmo</v>
      </c>
      <c r="I30" s="25" t="n">
        <f aca="false">INT(AVERAGE(D30:D53))</f>
        <v>71</v>
      </c>
      <c r="J30" s="25" t="n">
        <f aca="false">INT(AVERAGE(F30:F53))</f>
        <v>100</v>
      </c>
    </row>
    <row r="31" customFormat="false" ht="12.75" hidden="false" customHeight="false" outlineLevel="0" collapsed="false">
      <c r="D31" s="28"/>
      <c r="G31" s="28"/>
    </row>
    <row r="32" customFormat="false" ht="12.75" hidden="false" customHeight="false" outlineLevel="0" collapsed="false">
      <c r="A32" s="34"/>
      <c r="B32" s="35"/>
    </row>
    <row r="33" customFormat="false" ht="12.75" hidden="false" customHeight="false" outlineLevel="0" collapsed="false">
      <c r="A33" s="36"/>
      <c r="B33" s="37" t="s">
        <v>56</v>
      </c>
    </row>
    <row r="34" customFormat="false" ht="12.75" hidden="false" customHeight="false" outlineLevel="0" collapsed="false">
      <c r="B34" s="37" t="s">
        <v>15</v>
      </c>
    </row>
  </sheetData>
  <mergeCells count="3">
    <mergeCell ref="C5:D5"/>
    <mergeCell ref="E5:F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6" activeCellId="0" sqref="H6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8.7"/>
    <col collapsed="false" customWidth="true" hidden="false" outlineLevel="0" max="4" min="4" style="0" width="21.7"/>
    <col collapsed="false" customWidth="true" hidden="false" outlineLevel="0" max="6" min="5" style="0" width="19.7"/>
    <col collapsed="false" customWidth="true" hidden="false" outlineLevel="0" max="7" min="7" style="0" width="23.41"/>
    <col collapsed="false" customWidth="true" hidden="false" outlineLevel="0" max="9" min="9" style="0" width="27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12.75" hidden="false" customHeight="false" outlineLevel="0" collapsed="false">
      <c r="C5" s="22" t="s">
        <v>46</v>
      </c>
      <c r="D5" s="22"/>
      <c r="E5" s="22" t="s">
        <v>47</v>
      </c>
      <c r="F5" s="22"/>
      <c r="G5" s="22"/>
      <c r="H5" s="22" t="s">
        <v>57</v>
      </c>
      <c r="I5" s="22"/>
    </row>
    <row r="6" customFormat="false" ht="36" hidden="false" customHeight="false" outlineLevel="0" collapsed="false">
      <c r="A6" s="23" t="s">
        <v>2</v>
      </c>
      <c r="B6" s="24" t="s">
        <v>4</v>
      </c>
      <c r="C6" s="25" t="s">
        <v>49</v>
      </c>
      <c r="D6" s="26" t="s">
        <v>50</v>
      </c>
      <c r="E6" s="25" t="s">
        <v>6</v>
      </c>
      <c r="F6" s="25" t="s">
        <v>58</v>
      </c>
      <c r="G6" s="25" t="s">
        <v>51</v>
      </c>
      <c r="H6" s="28" t="s">
        <v>59</v>
      </c>
      <c r="I6" s="38" t="s">
        <v>60</v>
      </c>
    </row>
    <row r="7" customFormat="false" ht="12.75" hidden="false" customHeight="false" outlineLevel="0" collapsed="false">
      <c r="A7" s="29" t="n">
        <v>1001</v>
      </c>
      <c r="B7" s="30" t="s">
        <v>9</v>
      </c>
      <c r="C7" s="31" t="e">
        <f aca="true">("1-12-2006")+RAND()*("31-12-2006"-"1-12-2006")</f>
        <v>#VALUE!</v>
      </c>
      <c r="D7" s="25" t="n">
        <f aca="true">INT(40+RAND()*(100-40))</f>
        <v>81</v>
      </c>
      <c r="E7" s="25" t="n">
        <f aca="false">VLOOKUP(B7,Tabelas!$E$4:$H$9,3,0)</f>
        <v>0.9</v>
      </c>
      <c r="F7" s="25" t="n">
        <f aca="false">D7+D7*(1-E7)</f>
        <v>89.1</v>
      </c>
      <c r="G7" s="25" t="n">
        <f aca="false">VLOOKUP(B7,Tabelas!$E$4:$H$9,4,0)</f>
        <v>15</v>
      </c>
      <c r="H7" s="39" t="n">
        <f aca="false">AVERAGE(E7:E30)</f>
        <v>0.7125</v>
      </c>
      <c r="I7" s="38" t="n">
        <f aca="false">SUM(F7:F30)</f>
        <v>1997.6</v>
      </c>
    </row>
    <row r="8" customFormat="false" ht="12.75" hidden="false" customHeight="false" outlineLevel="0" collapsed="false">
      <c r="A8" s="29" t="n">
        <v>1001</v>
      </c>
      <c r="B8" s="30" t="s">
        <v>12</v>
      </c>
      <c r="C8" s="31" t="e">
        <f aca="true">"1-12-2006"+RAND()*("31-12-2006"-"1-12-2006")</f>
        <v>#VALUE!</v>
      </c>
      <c r="D8" s="25" t="n">
        <f aca="true">INT(40+RAND()*(100-40))</f>
        <v>46</v>
      </c>
      <c r="E8" s="25" t="n">
        <f aca="false">VLOOKUP(B8,Tabelas!$E$4:$H$9,3,0)</f>
        <v>0.8</v>
      </c>
      <c r="F8" s="25" t="n">
        <f aca="false">D8+D8*(1-E8)</f>
        <v>55.2</v>
      </c>
      <c r="G8" s="25" t="n">
        <f aca="false">VLOOKUP(B8,Tabelas!$E$4:$H$9,4,0)</f>
        <v>20</v>
      </c>
      <c r="H8" s="39" t="n">
        <f aca="false">AVERAGE(E8:E31)</f>
        <v>0.704347826086957</v>
      </c>
      <c r="I8" s="40"/>
    </row>
    <row r="9" customFormat="false" ht="12.75" hidden="false" customHeight="false" outlineLevel="0" collapsed="false">
      <c r="A9" s="29" t="n">
        <v>1004</v>
      </c>
      <c r="B9" s="30" t="s">
        <v>18</v>
      </c>
      <c r="C9" s="31" t="e">
        <f aca="true">"1-12-2006"+RAND()*("31-12-2006"-"1-12-2006")</f>
        <v>#VALUE!</v>
      </c>
      <c r="D9" s="25" t="n">
        <f aca="true">INT(40+RAND()*(100-40))</f>
        <v>70</v>
      </c>
      <c r="E9" s="25" t="n">
        <f aca="false">VLOOKUP(B9,Tabelas!$E$4:$H$9,3,0)</f>
        <v>0.8</v>
      </c>
      <c r="F9" s="25" t="n">
        <f aca="false">D9+D9*(1-E9)</f>
        <v>84</v>
      </c>
      <c r="G9" s="25" t="n">
        <f aca="false">VLOOKUP(B9,Tabelas!$E$4:$H$9,4,0)</f>
        <v>100</v>
      </c>
      <c r="H9" s="39" t="n">
        <f aca="false">AVERAGE(E9:E32)</f>
        <v>0.7</v>
      </c>
      <c r="I9" s="40"/>
    </row>
    <row r="10" customFormat="false" ht="12.75" hidden="false" customHeight="false" outlineLevel="0" collapsed="false">
      <c r="A10" s="29" t="n">
        <v>1004</v>
      </c>
      <c r="B10" s="30" t="s">
        <v>15</v>
      </c>
      <c r="C10" s="31" t="e">
        <f aca="true">"1-12-2006"+RAND()*("31-12-2006"-"1-12-2006")</f>
        <v>#VALUE!</v>
      </c>
      <c r="D10" s="25" t="n">
        <f aca="true">INT(40+RAND()*(100-40))</f>
        <v>82</v>
      </c>
      <c r="E10" s="25" t="n">
        <f aca="false">VLOOKUP(B10,Tabelas!$E$4:$H$9,3,0)</f>
        <v>0.5</v>
      </c>
      <c r="F10" s="25" t="n">
        <f aca="false">D10+D10*(1-E10)</f>
        <v>123</v>
      </c>
      <c r="G10" s="25" t="n">
        <f aca="false">VLOOKUP(B10,Tabelas!$E$4:$H$9,4,0)</f>
        <v>50</v>
      </c>
      <c r="H10" s="39" t="n">
        <f aca="false">AVERAGE(E10:E33)</f>
        <v>0.695238095238095</v>
      </c>
      <c r="I10" s="40"/>
    </row>
    <row r="11" customFormat="false" ht="12.75" hidden="false" customHeight="false" outlineLevel="0" collapsed="false">
      <c r="A11" s="29" t="n">
        <v>1005</v>
      </c>
      <c r="B11" s="30" t="s">
        <v>12</v>
      </c>
      <c r="C11" s="31" t="e">
        <f aca="true">"1-12-2006"+RAND()*("31-12-2006"-"1-12-2006")</f>
        <v>#VALUE!</v>
      </c>
      <c r="D11" s="25" t="n">
        <f aca="true">INT(40+RAND()*(100-40))</f>
        <v>59</v>
      </c>
      <c r="E11" s="25" t="n">
        <f aca="false">VLOOKUP(B11,Tabelas!$E$4:$H$9,3,0)</f>
        <v>0.8</v>
      </c>
      <c r="F11" s="25" t="n">
        <f aca="false">D11+D11*(1-E11)</f>
        <v>70.8</v>
      </c>
      <c r="G11" s="25" t="n">
        <f aca="false">VLOOKUP(B11,Tabelas!$E$4:$H$9,4,0)</f>
        <v>20</v>
      </c>
      <c r="H11" s="39" t="n">
        <f aca="false">AVERAGE(E11:E34)</f>
        <v>0.705</v>
      </c>
      <c r="I11" s="40"/>
    </row>
    <row r="12" customFormat="false" ht="12.75" hidden="false" customHeight="false" outlineLevel="0" collapsed="false">
      <c r="A12" s="29" t="n">
        <v>1006</v>
      </c>
      <c r="B12" s="30" t="s">
        <v>18</v>
      </c>
      <c r="C12" s="31" t="e">
        <f aca="true">"1-12-2006"+RAND()*("31-12-2006"-"1-12-2006")</f>
        <v>#VALUE!</v>
      </c>
      <c r="D12" s="25" t="n">
        <f aca="true">INT(40+RAND()*(100-40))</f>
        <v>47</v>
      </c>
      <c r="E12" s="25" t="n">
        <f aca="false">VLOOKUP(B12,Tabelas!$E$4:$H$9,3,0)</f>
        <v>0.8</v>
      </c>
      <c r="F12" s="25" t="n">
        <f aca="false">D12+D12*(1-E12)</f>
        <v>56.4</v>
      </c>
      <c r="G12" s="25" t="n">
        <f aca="false">VLOOKUP(B12,Tabelas!$E$4:$H$9,4,0)</f>
        <v>100</v>
      </c>
      <c r="H12" s="39" t="n">
        <f aca="false">AVERAGE(E12:E35)</f>
        <v>0.7</v>
      </c>
      <c r="I12" s="40"/>
    </row>
    <row r="13" customFormat="false" ht="12.75" hidden="false" customHeight="false" outlineLevel="0" collapsed="false">
      <c r="A13" s="29" t="n">
        <v>1006</v>
      </c>
      <c r="B13" s="30" t="s">
        <v>15</v>
      </c>
      <c r="C13" s="31" t="e">
        <f aca="true">"1-12-2006"+RAND()*("31-12-2006"-"1-12-2006")</f>
        <v>#VALUE!</v>
      </c>
      <c r="D13" s="25" t="n">
        <f aca="true">INT(40+RAND()*(100-40))</f>
        <v>58</v>
      </c>
      <c r="E13" s="25" t="n">
        <f aca="false">VLOOKUP(B13,Tabelas!$E$4:$H$9,3,0)</f>
        <v>0.5</v>
      </c>
      <c r="F13" s="25" t="n">
        <f aca="false">D13+D13*(1-E13)</f>
        <v>87</v>
      </c>
      <c r="G13" s="25" t="n">
        <f aca="false">VLOOKUP(B13,Tabelas!$E$4:$H$9,4,0)</f>
        <v>50</v>
      </c>
      <c r="H13" s="39" t="n">
        <f aca="false">AVERAGE(E13:E36)</f>
        <v>0.694444444444444</v>
      </c>
      <c r="I13" s="40"/>
    </row>
    <row r="14" customFormat="false" ht="12.75" hidden="false" customHeight="false" outlineLevel="0" collapsed="false">
      <c r="A14" s="29" t="n">
        <v>1007</v>
      </c>
      <c r="B14" s="30" t="s">
        <v>21</v>
      </c>
      <c r="C14" s="31" t="e">
        <f aca="true">"1-12-2006"+RAND()*("31-12-2006"-"1-12-2006")</f>
        <v>#VALUE!</v>
      </c>
      <c r="D14" s="25" t="n">
        <f aca="true">INT(40+RAND()*(100-40))</f>
        <v>75</v>
      </c>
      <c r="E14" s="25" t="n">
        <f aca="false">VLOOKUP(B14,Tabelas!$E$4:$H$9,3,0)</f>
        <v>0.7</v>
      </c>
      <c r="F14" s="25" t="n">
        <f aca="false">D14+D14*(1-E14)</f>
        <v>97.5</v>
      </c>
      <c r="G14" s="25" t="n">
        <f aca="false">VLOOKUP(B14,Tabelas!$E$4:$H$9,4,0)</f>
        <v>100</v>
      </c>
      <c r="H14" s="39" t="n">
        <f aca="false">AVERAGE(E14:E37)</f>
        <v>0.705882352941177</v>
      </c>
      <c r="I14" s="40"/>
    </row>
    <row r="15" customFormat="false" ht="12.75" hidden="false" customHeight="false" outlineLevel="0" collapsed="false">
      <c r="A15" s="29" t="n">
        <v>1009</v>
      </c>
      <c r="B15" s="30" t="s">
        <v>21</v>
      </c>
      <c r="C15" s="31" t="e">
        <f aca="true">"1-12-2006"+RAND()*("31-12-2006"-"1-12-2006")</f>
        <v>#VALUE!</v>
      </c>
      <c r="D15" s="25" t="n">
        <f aca="true">INT(40+RAND()*(100-40))</f>
        <v>57</v>
      </c>
      <c r="E15" s="25" t="n">
        <f aca="false">VLOOKUP(B15,Tabelas!$E$4:$H$9,3,0)</f>
        <v>0.7</v>
      </c>
      <c r="F15" s="25" t="n">
        <f aca="false">D15+D15*(1-E15)</f>
        <v>74.1</v>
      </c>
      <c r="G15" s="25" t="n">
        <f aca="false">VLOOKUP(B15,Tabelas!$E$4:$H$9,4,0)</f>
        <v>100</v>
      </c>
      <c r="H15" s="39" t="n">
        <f aca="false">AVERAGE(E15:E38)</f>
        <v>0.70625</v>
      </c>
      <c r="I15" s="40"/>
    </row>
    <row r="16" customFormat="false" ht="12.75" hidden="false" customHeight="false" outlineLevel="0" collapsed="false">
      <c r="A16" s="29" t="n">
        <v>1012</v>
      </c>
      <c r="B16" s="30" t="s">
        <v>12</v>
      </c>
      <c r="C16" s="31" t="e">
        <f aca="true">"1-12-2006"+RAND()*("31-12-2006"-"1-12-2006")</f>
        <v>#VALUE!</v>
      </c>
      <c r="D16" s="25" t="n">
        <f aca="true">INT(40+RAND()*(100-40))</f>
        <v>43</v>
      </c>
      <c r="E16" s="25" t="n">
        <f aca="false">VLOOKUP(B16,Tabelas!$E$4:$H$9,3,0)</f>
        <v>0.8</v>
      </c>
      <c r="F16" s="25" t="n">
        <f aca="false">D16+D16*(1-E16)</f>
        <v>51.6</v>
      </c>
      <c r="G16" s="25" t="n">
        <f aca="false">VLOOKUP(B16,Tabelas!$E$4:$H$9,4,0)</f>
        <v>20</v>
      </c>
      <c r="H16" s="39" t="n">
        <f aca="false">AVERAGE(E16:E39)</f>
        <v>0.706666666666667</v>
      </c>
      <c r="I16" s="40"/>
    </row>
    <row r="17" customFormat="false" ht="12.75" hidden="false" customHeight="false" outlineLevel="0" collapsed="false">
      <c r="A17" s="29" t="n">
        <v>1012</v>
      </c>
      <c r="B17" s="30" t="s">
        <v>18</v>
      </c>
      <c r="C17" s="31" t="e">
        <f aca="true">"1-12-2006"+RAND()*("31-12-2006"-"1-12-2006")</f>
        <v>#VALUE!</v>
      </c>
      <c r="D17" s="25" t="n">
        <f aca="true">INT(40+RAND()*(100-40))</f>
        <v>47</v>
      </c>
      <c r="E17" s="25" t="n">
        <f aca="false">VLOOKUP(B17,Tabelas!$E$4:$H$9,3,0)</f>
        <v>0.8</v>
      </c>
      <c r="F17" s="25" t="n">
        <f aca="false">D17+D17*(1-E17)</f>
        <v>56.4</v>
      </c>
      <c r="G17" s="25" t="n">
        <f aca="false">VLOOKUP(B17,Tabelas!$E$4:$H$9,4,0)</f>
        <v>100</v>
      </c>
      <c r="H17" s="39" t="n">
        <f aca="false">AVERAGE(E17:E40)</f>
        <v>0.7</v>
      </c>
      <c r="I17" s="40"/>
    </row>
    <row r="18" customFormat="false" ht="12.75" hidden="false" customHeight="false" outlineLevel="0" collapsed="false">
      <c r="A18" s="29" t="n">
        <v>1013</v>
      </c>
      <c r="B18" s="30" t="s">
        <v>15</v>
      </c>
      <c r="C18" s="31" t="e">
        <f aca="true">"1-12-2006"+RAND()*("31-12-2006"-"1-12-2006")</f>
        <v>#VALUE!</v>
      </c>
      <c r="D18" s="25" t="n">
        <f aca="true">INT(40+RAND()*(100-40))</f>
        <v>89</v>
      </c>
      <c r="E18" s="25" t="n">
        <f aca="false">VLOOKUP(B18,Tabelas!$E$4:$H$9,3,0)</f>
        <v>0.5</v>
      </c>
      <c r="F18" s="25" t="n">
        <f aca="false">D18+D18*(1-E18)</f>
        <v>133.5</v>
      </c>
      <c r="G18" s="25" t="n">
        <f aca="false">VLOOKUP(B18,Tabelas!$E$4:$H$9,4,0)</f>
        <v>50</v>
      </c>
      <c r="H18" s="39" t="n">
        <f aca="false">AVERAGE(E18:E41)</f>
        <v>0.692307692307692</v>
      </c>
      <c r="I18" s="40"/>
    </row>
    <row r="19" customFormat="false" ht="12.75" hidden="false" customHeight="false" outlineLevel="0" collapsed="false">
      <c r="A19" s="29" t="n">
        <v>1014</v>
      </c>
      <c r="B19" s="30" t="s">
        <v>12</v>
      </c>
      <c r="C19" s="31" t="e">
        <f aca="true">"1-12-2006"+RAND()*("31-12-2006"-"1-12-2006")</f>
        <v>#VALUE!</v>
      </c>
      <c r="D19" s="25" t="n">
        <f aca="true">INT(40+RAND()*(100-40))</f>
        <v>83</v>
      </c>
      <c r="E19" s="25" t="n">
        <f aca="false">VLOOKUP(B19,Tabelas!$E$4:$H$9,3,0)</f>
        <v>0.8</v>
      </c>
      <c r="F19" s="25" t="n">
        <f aca="false">D19+D19*(1-E19)</f>
        <v>99.6</v>
      </c>
      <c r="G19" s="25" t="n">
        <f aca="false">VLOOKUP(B19,Tabelas!$E$4:$H$9,4,0)</f>
        <v>20</v>
      </c>
      <c r="H19" s="39" t="n">
        <f aca="false">AVERAGE(E19:E42)</f>
        <v>0.708333333333333</v>
      </c>
      <c r="I19" s="40"/>
    </row>
    <row r="20" customFormat="false" ht="12.75" hidden="false" customHeight="false" outlineLevel="0" collapsed="false">
      <c r="A20" s="29" t="n">
        <v>1016</v>
      </c>
      <c r="B20" s="30" t="s">
        <v>18</v>
      </c>
      <c r="C20" s="31" t="e">
        <f aca="true">"1-12-2006"+RAND()*("31-12-2006"-"1-12-2006")</f>
        <v>#VALUE!</v>
      </c>
      <c r="D20" s="25" t="n">
        <f aca="true">INT(40+RAND()*(100-40))</f>
        <v>57</v>
      </c>
      <c r="E20" s="25" t="n">
        <f aca="false">VLOOKUP(B20,Tabelas!$E$4:$H$9,3,0)</f>
        <v>0.8</v>
      </c>
      <c r="F20" s="25" t="n">
        <f aca="false">D20+D20*(1-E20)</f>
        <v>68.4</v>
      </c>
      <c r="G20" s="25" t="n">
        <f aca="false">VLOOKUP(B20,Tabelas!$E$4:$H$9,4,0)</f>
        <v>100</v>
      </c>
      <c r="H20" s="39" t="n">
        <f aca="false">AVERAGE(E20:E43)</f>
        <v>0.7</v>
      </c>
      <c r="I20" s="40"/>
    </row>
    <row r="21" customFormat="false" ht="12.75" hidden="false" customHeight="false" outlineLevel="0" collapsed="false">
      <c r="A21" s="29" t="n">
        <v>1016</v>
      </c>
      <c r="B21" s="30" t="s">
        <v>15</v>
      </c>
      <c r="C21" s="31" t="e">
        <f aca="true">"1-12-2006"+RAND()*("31-12-2006"-"1-12-2006")</f>
        <v>#VALUE!</v>
      </c>
      <c r="D21" s="25" t="n">
        <f aca="true">INT(40+RAND()*(100-40))</f>
        <v>51</v>
      </c>
      <c r="E21" s="25" t="n">
        <f aca="false">VLOOKUP(B21,Tabelas!$E$4:$H$9,3,0)</f>
        <v>0.5</v>
      </c>
      <c r="F21" s="25" t="n">
        <f aca="false">D21+D21*(1-E21)</f>
        <v>76.5</v>
      </c>
      <c r="G21" s="25" t="n">
        <f aca="false">VLOOKUP(B21,Tabelas!$E$4:$H$9,4,0)</f>
        <v>50</v>
      </c>
      <c r="H21" s="39" t="n">
        <f aca="false">AVERAGE(E21:E44)</f>
        <v>0.69</v>
      </c>
      <c r="I21" s="40"/>
    </row>
    <row r="22" customFormat="false" ht="12.75" hidden="false" customHeight="false" outlineLevel="0" collapsed="false">
      <c r="A22" s="29" t="n">
        <v>1016</v>
      </c>
      <c r="B22" s="30" t="s">
        <v>15</v>
      </c>
      <c r="C22" s="31" t="e">
        <f aca="true">"1-12-2006"+RAND()*("31-12-2006"-"1-12-2006")</f>
        <v>#VALUE!</v>
      </c>
      <c r="D22" s="25" t="n">
        <f aca="true">INT(40+RAND()*(100-40))</f>
        <v>47</v>
      </c>
      <c r="E22" s="25" t="n">
        <f aca="false">VLOOKUP(B22,Tabelas!$E$4:$H$9,3,0)</f>
        <v>0.5</v>
      </c>
      <c r="F22" s="25" t="n">
        <f aca="false">D22+D22*(1-E22)</f>
        <v>70.5</v>
      </c>
      <c r="G22" s="25" t="n">
        <f aca="false">VLOOKUP(B22,Tabelas!$E$4:$H$9,4,0)</f>
        <v>50</v>
      </c>
      <c r="H22" s="39" t="n">
        <f aca="false">AVERAGE(E22:E45)</f>
        <v>0.711111111111111</v>
      </c>
      <c r="I22" s="40"/>
    </row>
    <row r="23" customFormat="false" ht="12.75" hidden="false" customHeight="false" outlineLevel="0" collapsed="false">
      <c r="A23" s="29" t="n">
        <v>1018</v>
      </c>
      <c r="B23" s="30" t="s">
        <v>12</v>
      </c>
      <c r="C23" s="31" t="e">
        <f aca="true">"1-12-2006"+RAND()*("31-12-2006"-"1-12-2006")</f>
        <v>#VALUE!</v>
      </c>
      <c r="D23" s="25" t="n">
        <f aca="true">INT(40+RAND()*(100-40))</f>
        <v>61</v>
      </c>
      <c r="E23" s="25" t="n">
        <f aca="false">VLOOKUP(B23,Tabelas!$E$4:$H$9,3,0)</f>
        <v>0.8</v>
      </c>
      <c r="F23" s="25" t="n">
        <f aca="false">D23+D23*(1-E23)</f>
        <v>73.2</v>
      </c>
      <c r="G23" s="25" t="n">
        <f aca="false">VLOOKUP(B23,Tabelas!$E$4:$H$9,4,0)</f>
        <v>20</v>
      </c>
      <c r="H23" s="39" t="n">
        <f aca="false">AVERAGE(E23:E46)</f>
        <v>0.7375</v>
      </c>
      <c r="I23" s="40"/>
    </row>
    <row r="24" customFormat="false" ht="12.75" hidden="false" customHeight="false" outlineLevel="0" collapsed="false">
      <c r="A24" s="29" t="n">
        <v>1019</v>
      </c>
      <c r="B24" s="30" t="s">
        <v>12</v>
      </c>
      <c r="C24" s="31" t="e">
        <f aca="true">"1-12-2006"+RAND()*("31-12-2006"-"1-12-2006")</f>
        <v>#VALUE!</v>
      </c>
      <c r="D24" s="25" t="n">
        <f aca="true">INT(40+RAND()*(100-40))</f>
        <v>72</v>
      </c>
      <c r="E24" s="25" t="n">
        <f aca="false">VLOOKUP(B24,Tabelas!$E$4:$H$9,3,0)</f>
        <v>0.8</v>
      </c>
      <c r="F24" s="25" t="n">
        <f aca="false">D24+D24*(1-E24)</f>
        <v>86.4</v>
      </c>
      <c r="G24" s="25" t="n">
        <f aca="false">VLOOKUP(B24,Tabelas!$E$4:$H$9,4,0)</f>
        <v>20</v>
      </c>
      <c r="H24" s="39" t="n">
        <f aca="false">AVERAGE(E24:E47)</f>
        <v>0.728571428571429</v>
      </c>
      <c r="I24" s="40"/>
    </row>
    <row r="25" customFormat="false" ht="12.75" hidden="false" customHeight="false" outlineLevel="0" collapsed="false">
      <c r="A25" s="29" t="n">
        <v>1020</v>
      </c>
      <c r="B25" s="30" t="s">
        <v>18</v>
      </c>
      <c r="C25" s="31" t="e">
        <f aca="true">"1-12-2006"+RAND()*("31-12-2006"-"1-12-2006")</f>
        <v>#VALUE!</v>
      </c>
      <c r="D25" s="25" t="n">
        <f aca="true">INT(40+RAND()*(100-40))</f>
        <v>67</v>
      </c>
      <c r="E25" s="25" t="n">
        <f aca="false">VLOOKUP(B25,Tabelas!$E$4:$H$9,3,0)</f>
        <v>0.8</v>
      </c>
      <c r="F25" s="25" t="n">
        <f aca="false">D25+D25*(1-E25)</f>
        <v>80.4</v>
      </c>
      <c r="G25" s="25" t="n">
        <f aca="false">VLOOKUP(B25,Tabelas!$E$4:$H$9,4,0)</f>
        <v>100</v>
      </c>
      <c r="H25" s="39" t="n">
        <f aca="false">AVERAGE(E25:E48)</f>
        <v>0.716666666666667</v>
      </c>
      <c r="I25" s="40"/>
    </row>
    <row r="26" customFormat="false" ht="12.75" hidden="false" customHeight="false" outlineLevel="0" collapsed="false">
      <c r="A26" s="29" t="n">
        <v>1020</v>
      </c>
      <c r="B26" s="30" t="s">
        <v>15</v>
      </c>
      <c r="C26" s="31" t="e">
        <f aca="true">"1-12-2006"+RAND()*("31-12-2006"-"1-12-2006")</f>
        <v>#VALUE!</v>
      </c>
      <c r="D26" s="25" t="n">
        <f aca="true">INT(40+RAND()*(100-40))</f>
        <v>62</v>
      </c>
      <c r="E26" s="25" t="n">
        <f aca="false">VLOOKUP(B26,Tabelas!$E$4:$H$9,3,0)</f>
        <v>0.5</v>
      </c>
      <c r="F26" s="25" t="n">
        <f aca="false">D26+D26*(1-E26)</f>
        <v>93</v>
      </c>
      <c r="G26" s="25" t="n">
        <f aca="false">VLOOKUP(B26,Tabelas!$E$4:$H$9,4,0)</f>
        <v>50</v>
      </c>
      <c r="H26" s="39" t="n">
        <f aca="false">AVERAGE(E26:E49)</f>
        <v>0.7</v>
      </c>
      <c r="I26" s="40"/>
    </row>
    <row r="27" customFormat="false" ht="12.75" hidden="false" customHeight="false" outlineLevel="0" collapsed="false">
      <c r="A27" s="29" t="n">
        <v>1021</v>
      </c>
      <c r="B27" s="30" t="s">
        <v>21</v>
      </c>
      <c r="C27" s="31" t="e">
        <f aca="true">"1-12-2006"+RAND()*("31-12-2006"-"1-12-2006")</f>
        <v>#VALUE!</v>
      </c>
      <c r="D27" s="25" t="n">
        <f aca="true">INT(40+RAND()*(100-40))</f>
        <v>93</v>
      </c>
      <c r="E27" s="25" t="n">
        <f aca="false">VLOOKUP(B27,Tabelas!$E$4:$H$9,3,0)</f>
        <v>0.7</v>
      </c>
      <c r="F27" s="25" t="n">
        <f aca="false">D27+D27*(1-E27)</f>
        <v>120.9</v>
      </c>
      <c r="G27" s="25" t="n">
        <f aca="false">VLOOKUP(B27,Tabelas!$E$4:$H$9,4,0)</f>
        <v>100</v>
      </c>
      <c r="H27" s="39" t="n">
        <f aca="false">AVERAGE(E27:E50)</f>
        <v>0.75</v>
      </c>
      <c r="I27" s="40"/>
    </row>
    <row r="28" customFormat="false" ht="12.75" hidden="false" customHeight="false" outlineLevel="0" collapsed="false">
      <c r="A28" s="29" t="n">
        <v>1021</v>
      </c>
      <c r="B28" s="30" t="s">
        <v>21</v>
      </c>
      <c r="C28" s="31" t="e">
        <f aca="true">"1-12-2006"+RAND()*("31-12-2006"-"1-12-2006")</f>
        <v>#VALUE!</v>
      </c>
      <c r="D28" s="25" t="n">
        <f aca="true">INT(40+RAND()*(100-40))</f>
        <v>89</v>
      </c>
      <c r="E28" s="25" t="n">
        <f aca="false">VLOOKUP(B28,Tabelas!$E$4:$H$9,3,0)</f>
        <v>0.7</v>
      </c>
      <c r="F28" s="25" t="n">
        <f aca="false">D28+D28*(1-E28)</f>
        <v>115.7</v>
      </c>
      <c r="G28" s="25" t="n">
        <f aca="false">VLOOKUP(B28,Tabelas!$E$4:$H$9,4,0)</f>
        <v>100</v>
      </c>
      <c r="H28" s="39" t="n">
        <f aca="false">AVERAGE(E28:E51)</f>
        <v>0.766666666666667</v>
      </c>
      <c r="I28" s="40"/>
    </row>
    <row r="29" customFormat="false" ht="12.75" hidden="false" customHeight="false" outlineLevel="0" collapsed="false">
      <c r="A29" s="29" t="n">
        <v>1023</v>
      </c>
      <c r="B29" s="30" t="s">
        <v>12</v>
      </c>
      <c r="C29" s="31" t="e">
        <f aca="true">"1-12-2006"+RAND()*("31-12-2006"-"1-12-2006")</f>
        <v>#VALUE!</v>
      </c>
      <c r="D29" s="25" t="n">
        <f aca="true">INT(40+RAND()*(100-40))</f>
        <v>60</v>
      </c>
      <c r="E29" s="25" t="n">
        <f aca="false">VLOOKUP(B29,Tabelas!$E$4:$H$9,3,0)</f>
        <v>0.8</v>
      </c>
      <c r="F29" s="25" t="n">
        <f aca="false">D29+D29*(1-E29)</f>
        <v>72</v>
      </c>
      <c r="G29" s="25" t="n">
        <f aca="false">VLOOKUP(B29,Tabelas!$E$4:$H$9,4,0)</f>
        <v>20</v>
      </c>
      <c r="H29" s="39" t="n">
        <f aca="false">AVERAGE(E29:E52)</f>
        <v>0.8</v>
      </c>
      <c r="I29" s="40"/>
    </row>
    <row r="30" customFormat="false" ht="12.75" hidden="false" customHeight="false" outlineLevel="0" collapsed="false">
      <c r="A30" s="29" t="n">
        <v>1024</v>
      </c>
      <c r="B30" s="30" t="s">
        <v>18</v>
      </c>
      <c r="C30" s="31" t="e">
        <f aca="true">"1-12-2006"+RAND()*("31-12-2006"-"1-12-2006")</f>
        <v>#VALUE!</v>
      </c>
      <c r="D30" s="25" t="n">
        <f aca="true">INT(40+RAND()*(100-40))</f>
        <v>52</v>
      </c>
      <c r="E30" s="25" t="n">
        <f aca="false">VLOOKUP(B30,Tabelas!$E$4:$H$9,3,0)</f>
        <v>0.8</v>
      </c>
      <c r="F30" s="25" t="n">
        <f aca="false">D30+D30*(1-E30)</f>
        <v>62.4</v>
      </c>
      <c r="G30" s="25" t="n">
        <f aca="false">VLOOKUP(B30,Tabelas!$E$4:$H$9,4,0)</f>
        <v>100</v>
      </c>
      <c r="H30" s="39" t="n">
        <f aca="false">AVERAGE(E30:E53)</f>
        <v>0.8</v>
      </c>
      <c r="I30" s="40"/>
    </row>
  </sheetData>
  <mergeCells count="3">
    <mergeCell ref="C5:D5"/>
    <mergeCell ref="E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5:59Z</dcterms:modified>
  <cp:revision>0</cp:revision>
  <dc:subject/>
  <dc:title/>
</cp:coreProperties>
</file>